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4">
  <si>
    <t xml:space="preserve">Приложение</t>
  </si>
  <si>
    <t xml:space="preserve">к постановлению</t>
  </si>
  <si>
    <t xml:space="preserve">Президиума СО РАН</t>
  </si>
  <si>
    <t xml:space="preserve">от 08.04.2010 № 115</t>
  </si>
  <si>
    <t xml:space="preserve">Совместные проекты фундаментальных исследований                       НАН Беларуси и СО РАН </t>
  </si>
  <si>
    <t xml:space="preserve">№ проекта</t>
  </si>
  <si>
    <t xml:space="preserve">Название проекта</t>
  </si>
  <si>
    <t xml:space="preserve">Представлен</t>
  </si>
  <si>
    <t xml:space="preserve">Руководитель проекта</t>
  </si>
  <si>
    <t xml:space="preserve">Ученый секретарь проекта</t>
  </si>
  <si>
    <t xml:space="preserve">Объемы финансиро-вания на 2010 г. (тыс.руб.)</t>
  </si>
  <si>
    <t xml:space="preserve">Соответствие заявки условиям конкурса</t>
  </si>
  <si>
    <t xml:space="preserve">Воспламенение и горение  наноразмерных частиц</t>
  </si>
  <si>
    <t xml:space="preserve">д.ф.-м.н. А.В. Федоров,      чл.-к. О.Г. Пенязьков (НАНБ)</t>
  </si>
  <si>
    <t xml:space="preserve">Панин А.В., ИФПМ, тел. (3822) 286979, факс: (3822) 259576, e-mail: pav@ispms.tsc.ru</t>
  </si>
  <si>
    <t xml:space="preserve">+</t>
  </si>
  <si>
    <t xml:space="preserve">Гидродинамика и процессы переноса в вихревых дисперсных системах</t>
  </si>
  <si>
    <t xml:space="preserve">ак. Э.П.Волчков,                    д.т.н. В.А. Бородуля (НАНБ)</t>
  </si>
  <si>
    <t xml:space="preserve">д.г.-м.н. Полянский О.П., ИГМ, тел/факс 333 36 72, e-mail: pol@uiggm.nsc.ru</t>
  </si>
  <si>
    <t xml:space="preserve">Проницаемые материалы с полидисперсной  пористой структурой для мембранно-сорбционных и высокоселективных каталитических процессов</t>
  </si>
  <si>
    <t xml:space="preserve">д.х.н. С.Ф. Тихов,                   д.т.н. Е.Е. Петюшик (НАНБ)</t>
  </si>
  <si>
    <t xml:space="preserve">д.х.н. Онищук А.А., ИХКГ, тел 383 333 32 44, факс: 383 330 73 50, e-mail: onischuk@kinetics.nsc.ru</t>
  </si>
  <si>
    <t xml:space="preserve">Усталостная природа фрагментации поверхностных слоев в парах трения и разработка на данной основе способов повышения износостойкости конструкционных материалов</t>
  </si>
  <si>
    <t xml:space="preserve">ак. В.Е. Панин,                      ак. П.А. Витязь (НАНБ)</t>
  </si>
  <si>
    <t xml:space="preserve">к.ф.-м.н. Пестунов И.А., ИВТ, Тел.: (383) 330 87 85, Факс: (383) 330 63 42, e-mail: pestunov@ict.nsc.ru</t>
  </si>
  <si>
    <t xml:space="preserve">Безуглеродное получение кремния методом механохимически активируемого термического синтеза</t>
  </si>
  <si>
    <t xml:space="preserve">чл.-к. РАН Н.З. Ляхов,         ак. П.А. Витязь (НАНБ)</t>
  </si>
  <si>
    <t xml:space="preserve">Зырянов Виктор Яковлевич, зав. отделом КНЦ СО РАН, д.ф.-м.н., Телефон:  8 (391) 249-4510;  Факс:  7 (391) 243-8923;  e-mail:  zyr@iph.krasn.ru</t>
  </si>
  <si>
    <t xml:space="preserve">Разработка научных основ каталитического синтеза углеродных нанотрубок в реакторе с псевдоожиженным слоем в условиях резкого увеличения объема продукта</t>
  </si>
  <si>
    <t xml:space="preserve">к.х.н. В.Л. Кузнецов,           д.ф.-м.н. О.С. Рабинович (НАНБ)</t>
  </si>
  <si>
    <t xml:space="preserve">к.ф.-м.н. Косолапова Людмила Георгиевна, ИФ СО РАН, тел/факс: (391)290-50-28,  rsdvk@ksc.krasn.ru</t>
  </si>
  <si>
    <t xml:space="preserve">Получение износостойких нанокристаллических композиционных слоев на силуминах с помощью электронно-ионно-плазменного воздействия</t>
  </si>
  <si>
    <t xml:space="preserve">д.ф.-м.н. Ю.Ф. Иванов,      чл.-к. А.П. Ласковцев (НАНБ)</t>
  </si>
  <si>
    <t xml:space="preserve">Загорская Алла Алексеевна, ИЦИГ СО РАН, тел.раб.: 3331956; Факс:3331278; эл.почта: zagorska@bionet.nsc.ru</t>
  </si>
  <si>
    <t xml:space="preserve">Создание отечественных биосовместимых нанокомпозитов на основе СВМПЭ и ПТФЭ для эндо- и кардиопротезов
</t>
  </si>
  <si>
    <t xml:space="preserve">д.т.н. С.В. Панин,                 к.т.н. С.В. Шилько (НАНБ)</t>
  </si>
  <si>
    <t xml:space="preserve">к.э.н. Богомолова Татьяна Юрьевна, ИАЭТ СО РАН, и.о. зав. отделом социальных исследований 
тел. (раб.): (383)3300536, факс: (383)3302580, e-mail:bogtan@rambler.ru</t>
  </si>
  <si>
    <t xml:space="preserve">Разработка и исследование физико-химических свойств композитных материалов на основе полупроводниковых     нанокристаллов и функциональных органических лигандов</t>
  </si>
  <si>
    <t xml:space="preserve">чл.-к. РАН А.В. Латышев, д.ф.-м.н. Е.И. Сагун (НАНБ)</t>
  </si>
  <si>
    <t xml:space="preserve">д.ф.-м.н. Мешалкин Ю.П., ИЛФ СО РАН, тел 346-17-66, факс 333-20-67, e-mail: yurimesh@ngs.ru</t>
  </si>
  <si>
    <t xml:space="preserve">Расширение спектра генерации       СО2-лазеров в среднем и дальнем ИК-диапазонах с помощью новых нелинейных кристаллов</t>
  </si>
  <si>
    <t xml:space="preserve">чл.-к. РАН В.В. Зуев,          к.ф.-м.н. Б.Ф. Кунцевич (НАНБ)</t>
  </si>
  <si>
    <t xml:space="preserve">Пестунова О.П., к.х.н., с.н.с. ИК СО РАН, тел.:+7 383 330-75-63; факс.: +7 383 330-47-19; e-mail: oxanap@catalysis.ru</t>
  </si>
  <si>
    <t xml:space="preserve">Разработка и исследование наноструктур на основе нитрида галлия для телекоммуникаций</t>
  </si>
  <si>
    <t xml:space="preserve">д.ф.-м.н. К.С. Журавлев, д.ф.-м.н. Г.П. Яблонский (НАНБ)</t>
  </si>
  <si>
    <t xml:space="preserve">Прууэл Эдуард Рейнович, ИГИЛ СО РАН, тел.: 333249, FAX: 3331612,  е-mail: pru@hydro.nsc.ru</t>
  </si>
  <si>
    <t xml:space="preserve">Кремний-германиевые наноструктуры с квантовыми точками, формируемые при низкоэнергетическом ионном воздействии</t>
  </si>
  <si>
    <t xml:space="preserve">чл.-к. РАН А.В.Двуреченский,           д.ф.-м.н. А.В. Мудрый (НАНБ)</t>
  </si>
  <si>
    <t xml:space="preserve">ВЕРЕЩАГИН Антон Сергеевич, ИТПМ СО РАН, тел (383)3303804, факс (383)3342268, e-mail: vereshchag@itam.nsc.ru</t>
  </si>
  <si>
    <t xml:space="preserve">Взаимодействие допированных углеродных нанотрубкок с электромагнитными волнами и ионизирующими изучениями</t>
  </si>
  <si>
    <t xml:space="preserve">д.ф.-м.н. А.В. Окотруб,  к.ф.-м.н. Д.Б. Хорошко (НАНБ)</t>
  </si>
  <si>
    <t xml:space="preserve">Разработка корректной  компьютерной модели молекулярных механизмов, детерминирующих вирулентность вируса клещевого энцефалита методами структурной биологии</t>
  </si>
  <si>
    <t xml:space="preserve">д.б.н. С.И. Беликов,            к.ф.-м.н. С.И. Феранчук (НАНБ)</t>
  </si>
  <si>
    <t xml:space="preserve">Исследование селективности алкилирования 3-нитро-5-R-1,2,4-триазолов бифункциональными алкилирующими агентами</t>
  </si>
  <si>
    <t xml:space="preserve">ак. Г.В. Сакович,               ак. О.А. Ивашкевич (НАНБ)</t>
  </si>
  <si>
    <t xml:space="preserve">Определение следовых концентраций примесных атомов и молекул, а также точечных дефектов методом люминесцентной микроскопии</t>
  </si>
  <si>
    <t xml:space="preserve">д.ф.-м.н. Е.Ф. Мартынович, ак. А.П. Войтович (НАНБ)</t>
  </si>
  <si>
    <t xml:space="preserve">к.х.н. Васильева И.А., ИХБФМ, тел. 383 330 9296, факс: 383 3 333677, e-mail: iva@niboch.nsc.ru</t>
  </si>
  <si>
    <t xml:space="preserve">Ускорительная масс-спектрометрия (УМС) органических образцов в ЦКП "Геохронология кайнозоя"</t>
  </si>
  <si>
    <t xml:space="preserve">чл.-к. РАН Пархомчук В.В., ИЯФ СО РАН</t>
  </si>
  <si>
    <t xml:space="preserve">Петриченков М.В., ИЯФ, тел. 383 3294634, факс: 383 3307163, e-mail: petrmv@inp.nsk.su </t>
  </si>
  <si>
    <t xml:space="preserve">Иммуномодуляторы на основе древних палеобактерий позднего неогена и геномодифицированных дендритных клеток</t>
  </si>
  <si>
    <t xml:space="preserve">д.б.н. Зенкова М.А., ИХБФМ СО РАН</t>
  </si>
  <si>
    <t xml:space="preserve">к.б.н. Миронова Н.Л., ИХБФМ, тел 383 3333761, факс 383 3333677, e-mail: mironova@niboch.nsc.ru</t>
  </si>
  <si>
    <t xml:space="preserve">Дистанционные исследования курганов Западной Сибири: новые подходы и полевые технологии</t>
  </si>
  <si>
    <t xml:space="preserve">академик Эпов М.И., ИНГГ СО РАН; Чемякина М.А., ИАЭТ СО РАН
</t>
  </si>
  <si>
    <t xml:space="preserve">Балков Е.В., ИНГГ СО РАН, тел. (383) 3304955, факс. (383) 3332513, эл. почта: BalkovEV@ipgg.nsc.ru</t>
  </si>
  <si>
    <t xml:space="preserve">Разработка оптических хемосенсоров на основе фотонно-кристаллических и наноструктурированных материалов</t>
  </si>
  <si>
    <t xml:space="preserve">чл.-к. РАН Шалагин А.М., ИАиЭ СО РАН</t>
  </si>
  <si>
    <t xml:space="preserve">д.ф.-м.н., Плеханов Александр Иванович, ИАиЭ СО РАН, e-mail: plekhanov@iae.nsk.su, тел. 3333-174</t>
  </si>
  <si>
    <t xml:space="preserve">Комплексное исследование генетических, молекулярных и физиологических механизмов депрессии и разработка новых методов ее фармакологической коррекции. Роль наследственных изменений в цитокиновой и серотониновой системах мозга</t>
  </si>
  <si>
    <t xml:space="preserve">проф. Попова Н.К., ИЦиГ СО РАН</t>
  </si>
  <si>
    <t xml:space="preserve">кбн М.А.Тихонова, ИЦИГ СО РАН, телефон (383) 3323101, факс (383) 3331278, mar-a-tikh@mail.ru</t>
  </si>
  <si>
    <t xml:space="preserve">Сейсмический и геомеханический мониторинг изменения состояния продуктивного пласта в процессе извлечения нефти и газа</t>
  </si>
  <si>
    <t xml:space="preserve">д.т.н. Сердюков С.В., ИГД СО РАН</t>
  </si>
  <si>
    <t xml:space="preserve">Чеверда Владимир Альбертович, к.ф.-м.н., зав. лаб. ИНГГ СО РАН, тел. (383)3304957, факс (383)3332513, моб. тел. 9134749979, e-mail: chev@ uiggm.nsc.ru</t>
  </si>
  <si>
    <t xml:space="preserve">Физическое моделирование деформационных процессов различного уровня в литосфере на основе исследования ледового покрова озера Байкал</t>
  </si>
  <si>
    <t xml:space="preserve">д.ф.-м.н. Псахье С.Г., ИФПМ СО РАН</t>
  </si>
  <si>
    <t xml:space="preserve">Дядьков Петр Георгиевич, к.г.-м.н., зав. лаб., ИНГГ СО РАН, тел. (383) 3330399, факс (383) 3332513, E-mail: djad@uiggm.nsc.ru</t>
  </si>
  <si>
    <t xml:space="preserve">Геодинамические процессы в зонах субдукции: теплофизическое (экспериментальное и теоретическое) моделирование и сопоставление с геолого-геофизическими данными</t>
  </si>
  <si>
    <t xml:space="preserve">академик Добрецов Н.Л., ИГМ СО РАН</t>
  </si>
  <si>
    <t xml:space="preserve">Дистанов Валерий Элимирович (ИГМ СО РАН) т. 333 36 92, факс 333 27 92
E-mail: dist@uiggm.nsc.ru</t>
  </si>
  <si>
    <t xml:space="preserve">Неавтономные нанофазы гидратов и льда в наноструктурированных системах</t>
  </si>
  <si>
    <t xml:space="preserve">д.х.н. Аристов Ю.И., ИК СО РАН; д.х.н. Уваров Н.Ф., ИХТТМ СО РАН</t>
  </si>
  <si>
    <t xml:space="preserve">Юлия Григорьевна Матейшина, к.х.н., ИХТТМ СО РАН, тел. (383)-332-5645; факс (383)-332-2847; e-mail: YuliaM@solid.nsc.ru</t>
  </si>
  <si>
    <t xml:space="preserve">Актуальные проблемы гидродинамики, гидрофизики и гидрохимии крупных водоемов (характерные для природных условий Сибири)</t>
  </si>
  <si>
    <t xml:space="preserve">академик Васильев О.Ф., ИВЭП СО РАН, Новосибирский филиал</t>
  </si>
  <si>
    <t xml:space="preserve">Атавин А.А., директор филиала, к.т.н., ИВЭП СО РАН, Новосибирский филиал, тел./факс: 383 3302005, e-mail: atavin@ad-sbras.nsc.ru</t>
  </si>
  <si>
    <t xml:space="preserve">Метаматериалы  на основе прецизионных микро- и нанооболочек для терагерцового и инфракрасного диапазонов</t>
  </si>
  <si>
    <t xml:space="preserve">д.ф.-м.н. Принц В.Я., ИФП СО РАН</t>
  </si>
  <si>
    <t xml:space="preserve">вед. инж. Наумова Елена Валериевна, ИФП СО РАН, Тел./факс: (383) 333-06-99, e-mail: a_naumova@isp.nsc.ru</t>
  </si>
  <si>
    <t xml:space="preserve">Разработка физико-технологических принципов создания  монолитных многоэлементных детекторов для регистрации ядерных излучений на базе кремниевых лавинных диодов</t>
  </si>
  <si>
    <t xml:space="preserve">д.ф.-м.н. Пчеляков О.П., ИФП СО РАН</t>
  </si>
  <si>
    <t xml:space="preserve">в.н.с. ИФП СО РАН, к.ф.-м.н. Е. Г. Тишковский, тел. (383)330-91-49, факс (383)333-35-02, e-mail: tish@thermo.isp.nsc.ru</t>
  </si>
  <si>
    <t xml:space="preserve">Математические модели, численные методы и параллельные алгоритмы для решения больших задач СО РАН и их реализация на многопроцессорных суперЭВМ</t>
  </si>
  <si>
    <t xml:space="preserve">академик Михайленко Б.Г., ИВМиМГ СО РАН</t>
  </si>
  <si>
    <t xml:space="preserve">Борис Михайлович, д.т.н.  (ИВМиМГ СО РАН), тел. (383) 330 62 70 (сл.), факс: (383) 330 87 83, e-mail: gbm@sscc.ru</t>
  </si>
  <si>
    <t xml:space="preserve">Углеводороды Байкала: условия и механизмы формирования и деградации</t>
  </si>
  <si>
    <t xml:space="preserve">академик Грачев М.А., ЛИН СО РАН</t>
  </si>
  <si>
    <t xml:space="preserve">д.б.н. Земская Тамара Ивановна, ЛИН СО РАН, тел. (395)423053, факс: (395)425405, е-mail: tzema@lin.irk.ru</t>
  </si>
  <si>
    <t xml:space="preserve">ИТОГО</t>
  </si>
  <si>
    <t xml:space="preserve">Главный ученый секретарь </t>
  </si>
  <si>
    <t xml:space="preserve">Отделения чл.-к. РАН</t>
  </si>
  <si>
    <t xml:space="preserve">Н.З. Лях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[$-409]m/d/yyyy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7"/>
    <col collapsed="false" customWidth="true" hidden="true" outlineLevel="0" max="3" min="3" style="3" width="9.56"/>
    <col collapsed="false" customWidth="true" hidden="false" outlineLevel="0" max="4" min="4" style="3" width="28.99"/>
    <col collapsed="false" customWidth="true" hidden="true" outlineLevel="0" max="5" min="5" style="3" width="8.56"/>
    <col collapsed="false" customWidth="true" hidden="false" outlineLevel="0" max="6" min="6" style="4" width="26.84"/>
    <col collapsed="false" customWidth="true" hidden="true" outlineLevel="0" max="7" min="7" style="5" width="12.99"/>
  </cols>
  <sheetData>
    <row r="1" customFormat="false" ht="15" hidden="false" customHeight="true" outlineLevel="0" collapsed="false">
      <c r="B1" s="6"/>
      <c r="F1" s="7" t="s">
        <v>0</v>
      </c>
      <c r="G1" s="7"/>
    </row>
    <row r="2" customFormat="false" ht="15" hidden="false" customHeight="true" outlineLevel="0" collapsed="false">
      <c r="B2" s="6"/>
      <c r="F2" s="7" t="s">
        <v>1</v>
      </c>
      <c r="G2" s="7"/>
    </row>
    <row r="3" customFormat="false" ht="15" hidden="false" customHeight="true" outlineLevel="0" collapsed="false">
      <c r="B3" s="6"/>
      <c r="F3" s="7" t="s">
        <v>2</v>
      </c>
      <c r="G3" s="7"/>
    </row>
    <row r="4" customFormat="false" ht="15" hidden="false" customHeight="true" outlineLevel="0" collapsed="false">
      <c r="B4" s="6"/>
      <c r="F4" s="7" t="s">
        <v>3</v>
      </c>
      <c r="G4" s="7"/>
    </row>
    <row r="5" customFormat="false" ht="15" hidden="false" customHeight="false" outlineLevel="0" collapsed="false">
      <c r="B5" s="6"/>
      <c r="F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39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1.25" hidden="false" customHeight="true" outlineLevel="0" collapsed="false">
      <c r="B8" s="10"/>
      <c r="C8" s="11"/>
      <c r="D8" s="11"/>
      <c r="E8" s="11"/>
    </row>
    <row r="9" customFormat="false" ht="23.25" hidden="false" customHeight="true" outlineLevel="0" collapsed="false">
      <c r="A9" s="12" t="s">
        <v>5</v>
      </c>
      <c r="B9" s="13" t="s">
        <v>6</v>
      </c>
      <c r="C9" s="14" t="s">
        <v>7</v>
      </c>
      <c r="D9" s="13" t="s">
        <v>8</v>
      </c>
      <c r="E9" s="13" t="s">
        <v>9</v>
      </c>
      <c r="F9" s="15" t="s">
        <v>10</v>
      </c>
      <c r="G9" s="16" t="s">
        <v>11</v>
      </c>
    </row>
    <row r="10" customFormat="false" ht="20.25" hidden="false" customHeight="true" outlineLevel="0" collapsed="false">
      <c r="A10" s="12"/>
      <c r="B10" s="13"/>
      <c r="C10" s="14"/>
      <c r="D10" s="13"/>
      <c r="E10" s="13"/>
      <c r="F10" s="15"/>
      <c r="G10" s="16"/>
    </row>
    <row r="11" customFormat="false" ht="69.75" hidden="false" customHeight="true" outlineLevel="0" collapsed="false">
      <c r="A11" s="12"/>
      <c r="B11" s="13"/>
      <c r="C11" s="14"/>
      <c r="D11" s="13"/>
      <c r="E11" s="13"/>
      <c r="F11" s="15"/>
      <c r="G11" s="16"/>
    </row>
    <row r="12" customFormat="false" ht="64.5" hidden="false" customHeight="true" outlineLevel="0" collapsed="false">
      <c r="A12" s="17" t="n">
        <v>1</v>
      </c>
      <c r="B12" s="18" t="s">
        <v>12</v>
      </c>
      <c r="C12" s="19" t="n">
        <v>39769</v>
      </c>
      <c r="D12" s="20" t="s">
        <v>13</v>
      </c>
      <c r="E12" s="20" t="s">
        <v>14</v>
      </c>
      <c r="F12" s="21" t="n">
        <v>350</v>
      </c>
      <c r="G12" s="22" t="s">
        <v>15</v>
      </c>
    </row>
    <row r="13" s="28" customFormat="true" ht="63.75" hidden="false" customHeight="true" outlineLevel="0" collapsed="false">
      <c r="A13" s="23" t="n">
        <f aca="false">A12+1</f>
        <v>2</v>
      </c>
      <c r="B13" s="18" t="s">
        <v>16</v>
      </c>
      <c r="C13" s="24" t="n">
        <v>39766</v>
      </c>
      <c r="D13" s="25" t="s">
        <v>17</v>
      </c>
      <c r="E13" s="25" t="s">
        <v>18</v>
      </c>
      <c r="F13" s="26" t="n">
        <v>350</v>
      </c>
      <c r="G13" s="27" t="s">
        <v>15</v>
      </c>
    </row>
    <row r="14" customFormat="false" ht="81" hidden="false" customHeight="true" outlineLevel="0" collapsed="false">
      <c r="A14" s="29" t="n">
        <f aca="false">A13+1</f>
        <v>3</v>
      </c>
      <c r="B14" s="18" t="s">
        <v>19</v>
      </c>
      <c r="C14" s="30" t="n">
        <v>39766</v>
      </c>
      <c r="D14" s="31" t="s">
        <v>20</v>
      </c>
      <c r="E14" s="31" t="s">
        <v>21</v>
      </c>
      <c r="F14" s="32" t="n">
        <v>350</v>
      </c>
      <c r="G14" s="33" t="s">
        <v>15</v>
      </c>
    </row>
    <row r="15" customFormat="false" ht="94.5" hidden="false" customHeight="true" outlineLevel="0" collapsed="false">
      <c r="A15" s="23" t="n">
        <f aca="false">A14+1</f>
        <v>4</v>
      </c>
      <c r="B15" s="18" t="s">
        <v>22</v>
      </c>
      <c r="C15" s="34" t="n">
        <v>39766</v>
      </c>
      <c r="D15" s="35" t="s">
        <v>23</v>
      </c>
      <c r="E15" s="35" t="s">
        <v>24</v>
      </c>
      <c r="F15" s="36" t="n">
        <v>350</v>
      </c>
      <c r="G15" s="27" t="s">
        <v>15</v>
      </c>
    </row>
    <row r="16" customFormat="false" ht="79.5" hidden="false" customHeight="true" outlineLevel="0" collapsed="false">
      <c r="A16" s="23" t="n">
        <f aca="false">A15+1</f>
        <v>5</v>
      </c>
      <c r="B16" s="18" t="s">
        <v>25</v>
      </c>
      <c r="C16" s="34" t="n">
        <v>39766</v>
      </c>
      <c r="D16" s="35" t="s">
        <v>26</v>
      </c>
      <c r="E16" s="35" t="s">
        <v>27</v>
      </c>
      <c r="F16" s="36" t="n">
        <v>350</v>
      </c>
      <c r="G16" s="27" t="s">
        <v>15</v>
      </c>
    </row>
    <row r="17" customFormat="false" ht="99.75" hidden="false" customHeight="true" outlineLevel="0" collapsed="false">
      <c r="A17" s="23" t="n">
        <f aca="false">A16+1</f>
        <v>6</v>
      </c>
      <c r="B17" s="18" t="s">
        <v>28</v>
      </c>
      <c r="C17" s="34" t="n">
        <v>39766</v>
      </c>
      <c r="D17" s="35" t="s">
        <v>29</v>
      </c>
      <c r="E17" s="35" t="s">
        <v>30</v>
      </c>
      <c r="F17" s="36" t="n">
        <v>350</v>
      </c>
      <c r="G17" s="27" t="s">
        <v>15</v>
      </c>
    </row>
    <row r="18" customFormat="false" ht="84" hidden="false" customHeight="true" outlineLevel="0" collapsed="false">
      <c r="A18" s="23" t="n">
        <f aca="false">A17+1</f>
        <v>7</v>
      </c>
      <c r="B18" s="18" t="s">
        <v>31</v>
      </c>
      <c r="C18" s="34" t="n">
        <v>39769</v>
      </c>
      <c r="D18" s="35" t="s">
        <v>32</v>
      </c>
      <c r="E18" s="35" t="s">
        <v>33</v>
      </c>
      <c r="F18" s="36" t="n">
        <v>350</v>
      </c>
      <c r="G18" s="27" t="s">
        <v>15</v>
      </c>
    </row>
    <row r="19" customFormat="false" ht="90.75" hidden="false" customHeight="true" outlineLevel="0" collapsed="false">
      <c r="A19" s="23" t="n">
        <f aca="false">A18+1</f>
        <v>8</v>
      </c>
      <c r="B19" s="35" t="s">
        <v>34</v>
      </c>
      <c r="C19" s="34" t="n">
        <v>39769</v>
      </c>
      <c r="D19" s="35" t="s">
        <v>35</v>
      </c>
      <c r="E19" s="35" t="s">
        <v>36</v>
      </c>
      <c r="F19" s="36" t="n">
        <v>350</v>
      </c>
      <c r="G19" s="27" t="s">
        <v>15</v>
      </c>
    </row>
    <row r="20" customFormat="false" ht="105" hidden="false" customHeight="true" outlineLevel="0" collapsed="false">
      <c r="A20" s="23" t="n">
        <f aca="false">A19+1</f>
        <v>9</v>
      </c>
      <c r="B20" s="18" t="s">
        <v>37</v>
      </c>
      <c r="C20" s="34" t="n">
        <v>39769</v>
      </c>
      <c r="D20" s="35" t="s">
        <v>38</v>
      </c>
      <c r="E20" s="35" t="s">
        <v>39</v>
      </c>
      <c r="F20" s="36" t="n">
        <v>350</v>
      </c>
      <c r="G20" s="27" t="s">
        <v>15</v>
      </c>
    </row>
    <row r="21" customFormat="false" ht="69" hidden="false" customHeight="true" outlineLevel="0" collapsed="false">
      <c r="A21" s="23" t="n">
        <f aca="false">A20+1</f>
        <v>10</v>
      </c>
      <c r="B21" s="18" t="s">
        <v>40</v>
      </c>
      <c r="C21" s="34" t="n">
        <v>39769</v>
      </c>
      <c r="D21" s="35" t="s">
        <v>41</v>
      </c>
      <c r="E21" s="35" t="s">
        <v>42</v>
      </c>
      <c r="F21" s="36" t="n">
        <v>350</v>
      </c>
      <c r="G21" s="27" t="s">
        <v>15</v>
      </c>
    </row>
    <row r="22" customFormat="false" ht="69" hidden="false" customHeight="true" outlineLevel="0" collapsed="false">
      <c r="A22" s="23" t="n">
        <f aca="false">A21+1</f>
        <v>11</v>
      </c>
      <c r="B22" s="18" t="s">
        <v>43</v>
      </c>
      <c r="C22" s="34" t="n">
        <v>39769</v>
      </c>
      <c r="D22" s="35" t="s">
        <v>44</v>
      </c>
      <c r="E22" s="35" t="s">
        <v>45</v>
      </c>
      <c r="F22" s="36" t="n">
        <v>350</v>
      </c>
      <c r="G22" s="27" t="s">
        <v>15</v>
      </c>
    </row>
    <row r="23" customFormat="false" ht="96" hidden="false" customHeight="true" outlineLevel="0" collapsed="false">
      <c r="A23" s="23" t="n">
        <f aca="false">A22+1</f>
        <v>12</v>
      </c>
      <c r="B23" s="18" t="s">
        <v>46</v>
      </c>
      <c r="C23" s="34" t="n">
        <v>39769</v>
      </c>
      <c r="D23" s="35" t="s">
        <v>47</v>
      </c>
      <c r="E23" s="35" t="s">
        <v>48</v>
      </c>
      <c r="F23" s="36" t="n">
        <v>350</v>
      </c>
      <c r="G23" s="27" t="s">
        <v>15</v>
      </c>
    </row>
    <row r="24" customFormat="false" ht="76.5" hidden="false" customHeight="true" outlineLevel="0" collapsed="false">
      <c r="A24" s="23" t="n">
        <v>13</v>
      </c>
      <c r="B24" s="18" t="s">
        <v>49</v>
      </c>
      <c r="C24" s="34"/>
      <c r="D24" s="35" t="s">
        <v>50</v>
      </c>
      <c r="E24" s="35"/>
      <c r="F24" s="36" t="n">
        <v>350</v>
      </c>
      <c r="G24" s="27"/>
    </row>
    <row r="25" customFormat="false" ht="103.5" hidden="false" customHeight="true" outlineLevel="0" collapsed="false">
      <c r="A25" s="23" t="n">
        <v>14</v>
      </c>
      <c r="B25" s="18" t="s">
        <v>51</v>
      </c>
      <c r="C25" s="34"/>
      <c r="D25" s="35" t="s">
        <v>52</v>
      </c>
      <c r="E25" s="35"/>
      <c r="F25" s="36" t="n">
        <v>350</v>
      </c>
      <c r="G25" s="27"/>
    </row>
    <row r="26" customFormat="false" ht="79.5" hidden="false" customHeight="true" outlineLevel="0" collapsed="false">
      <c r="A26" s="23" t="n">
        <v>15</v>
      </c>
      <c r="B26" s="18" t="s">
        <v>53</v>
      </c>
      <c r="C26" s="34"/>
      <c r="D26" s="35" t="s">
        <v>54</v>
      </c>
      <c r="E26" s="35"/>
      <c r="F26" s="36" t="n">
        <v>350</v>
      </c>
      <c r="G26" s="27"/>
    </row>
    <row r="27" customFormat="false" ht="85.5" hidden="false" customHeight="true" outlineLevel="0" collapsed="false">
      <c r="A27" s="23" t="n">
        <v>16</v>
      </c>
      <c r="B27" s="35" t="s">
        <v>55</v>
      </c>
      <c r="C27" s="34" t="n">
        <v>39765</v>
      </c>
      <c r="D27" s="35" t="s">
        <v>56</v>
      </c>
      <c r="E27" s="35" t="s">
        <v>57</v>
      </c>
      <c r="F27" s="36" t="n">
        <v>350</v>
      </c>
      <c r="G27" s="27" t="s">
        <v>15</v>
      </c>
    </row>
    <row r="28" customFormat="false" ht="66" hidden="true" customHeight="true" outlineLevel="0" collapsed="false">
      <c r="A28" s="23" t="n">
        <f aca="false">A27+1</f>
        <v>17</v>
      </c>
      <c r="B28" s="37" t="s">
        <v>58</v>
      </c>
      <c r="C28" s="34" t="n">
        <v>39766</v>
      </c>
      <c r="D28" s="35" t="s">
        <v>59</v>
      </c>
      <c r="E28" s="35" t="s">
        <v>60</v>
      </c>
      <c r="F28" s="36" t="n">
        <v>4000</v>
      </c>
      <c r="G28" s="27" t="s">
        <v>15</v>
      </c>
    </row>
    <row r="29" customFormat="false" ht="66" hidden="true" customHeight="true" outlineLevel="0" collapsed="false">
      <c r="A29" s="23" t="n">
        <f aca="false">A28+1</f>
        <v>18</v>
      </c>
      <c r="B29" s="37" t="s">
        <v>61</v>
      </c>
      <c r="C29" s="34" t="n">
        <v>39766</v>
      </c>
      <c r="D29" s="35" t="s">
        <v>62</v>
      </c>
      <c r="E29" s="35" t="s">
        <v>63</v>
      </c>
      <c r="F29" s="36" t="n">
        <v>4000</v>
      </c>
      <c r="G29" s="27" t="s">
        <v>15</v>
      </c>
    </row>
    <row r="30" customFormat="false" ht="57" hidden="true" customHeight="true" outlineLevel="0" collapsed="false">
      <c r="A30" s="23" t="n">
        <f aca="false">A29+1</f>
        <v>19</v>
      </c>
      <c r="B30" s="37" t="s">
        <v>64</v>
      </c>
      <c r="C30" s="34" t="n">
        <v>39766</v>
      </c>
      <c r="D30" s="35" t="s">
        <v>65</v>
      </c>
      <c r="E30" s="35" t="s">
        <v>66</v>
      </c>
      <c r="F30" s="36" t="n">
        <v>4000</v>
      </c>
      <c r="G30" s="27" t="s">
        <v>15</v>
      </c>
    </row>
    <row r="31" customFormat="false" ht="81" hidden="true" customHeight="true" outlineLevel="0" collapsed="false">
      <c r="A31" s="23" t="n">
        <f aca="false">A30+1</f>
        <v>20</v>
      </c>
      <c r="B31" s="37" t="s">
        <v>67</v>
      </c>
      <c r="C31" s="34" t="n">
        <v>39766</v>
      </c>
      <c r="D31" s="35" t="s">
        <v>68</v>
      </c>
      <c r="E31" s="35" t="s">
        <v>69</v>
      </c>
      <c r="F31" s="36" t="n">
        <v>4000</v>
      </c>
      <c r="G31" s="27" t="s">
        <v>15</v>
      </c>
    </row>
    <row r="32" customFormat="false" ht="131.25" hidden="true" customHeight="true" outlineLevel="0" collapsed="false">
      <c r="A32" s="23" t="n">
        <f aca="false">A31+1</f>
        <v>21</v>
      </c>
      <c r="B32" s="37" t="s">
        <v>70</v>
      </c>
      <c r="C32" s="34" t="n">
        <v>39766</v>
      </c>
      <c r="D32" s="35" t="s">
        <v>71</v>
      </c>
      <c r="E32" s="35" t="s">
        <v>72</v>
      </c>
      <c r="F32" s="36" t="n">
        <v>3000</v>
      </c>
      <c r="G32" s="27" t="s">
        <v>15</v>
      </c>
    </row>
    <row r="33" customFormat="false" ht="63" hidden="true" customHeight="true" outlineLevel="0" collapsed="false">
      <c r="A33" s="23" t="n">
        <f aca="false">A32+1</f>
        <v>22</v>
      </c>
      <c r="B33" s="37" t="s">
        <v>73</v>
      </c>
      <c r="C33" s="34" t="n">
        <v>39766</v>
      </c>
      <c r="D33" s="35" t="s">
        <v>74</v>
      </c>
      <c r="E33" s="35" t="s">
        <v>75</v>
      </c>
      <c r="F33" s="36" t="n">
        <v>3100</v>
      </c>
      <c r="G33" s="27" t="s">
        <v>15</v>
      </c>
    </row>
    <row r="34" customFormat="false" ht="81.75" hidden="true" customHeight="true" outlineLevel="0" collapsed="false">
      <c r="A34" s="23" t="n">
        <f aca="false">A33+1</f>
        <v>23</v>
      </c>
      <c r="B34" s="37" t="s">
        <v>76</v>
      </c>
      <c r="C34" s="34" t="n">
        <v>39766</v>
      </c>
      <c r="D34" s="35" t="s">
        <v>77</v>
      </c>
      <c r="E34" s="35" t="s">
        <v>78</v>
      </c>
      <c r="F34" s="36" t="n">
        <v>4000</v>
      </c>
      <c r="G34" s="27" t="s">
        <v>15</v>
      </c>
    </row>
    <row r="35" customFormat="false" ht="99.75" hidden="true" customHeight="true" outlineLevel="0" collapsed="false">
      <c r="A35" s="23" t="n">
        <f aca="false">A34+1</f>
        <v>24</v>
      </c>
      <c r="B35" s="37" t="s">
        <v>79</v>
      </c>
      <c r="C35" s="34" t="n">
        <v>39766</v>
      </c>
      <c r="D35" s="35" t="s">
        <v>80</v>
      </c>
      <c r="E35" s="35" t="s">
        <v>81</v>
      </c>
      <c r="F35" s="36" t="n">
        <v>4000</v>
      </c>
      <c r="G35" s="27" t="s">
        <v>15</v>
      </c>
    </row>
    <row r="36" customFormat="false" ht="66.75" hidden="true" customHeight="true" outlineLevel="0" collapsed="false">
      <c r="A36" s="23" t="n">
        <f aca="false">A35+1</f>
        <v>25</v>
      </c>
      <c r="B36" s="37" t="s">
        <v>82</v>
      </c>
      <c r="C36" s="34" t="n">
        <v>39769</v>
      </c>
      <c r="D36" s="35" t="s">
        <v>83</v>
      </c>
      <c r="E36" s="35" t="s">
        <v>84</v>
      </c>
      <c r="F36" s="36" t="n">
        <v>4000</v>
      </c>
      <c r="G36" s="27" t="s">
        <v>15</v>
      </c>
    </row>
    <row r="37" customFormat="false" ht="83.25" hidden="true" customHeight="true" outlineLevel="0" collapsed="false">
      <c r="A37" s="23" t="n">
        <f aca="false">A36+1</f>
        <v>26</v>
      </c>
      <c r="B37" s="37" t="s">
        <v>85</v>
      </c>
      <c r="C37" s="34" t="n">
        <v>39769</v>
      </c>
      <c r="D37" s="35" t="s">
        <v>86</v>
      </c>
      <c r="E37" s="35" t="s">
        <v>87</v>
      </c>
      <c r="F37" s="36" t="n">
        <v>3600</v>
      </c>
      <c r="G37" s="27" t="s">
        <v>15</v>
      </c>
    </row>
    <row r="38" customFormat="false" ht="66.75" hidden="true" customHeight="true" outlineLevel="0" collapsed="false">
      <c r="A38" s="23" t="n">
        <f aca="false">A37+1</f>
        <v>27</v>
      </c>
      <c r="B38" s="37" t="s">
        <v>88</v>
      </c>
      <c r="C38" s="34" t="n">
        <v>39769</v>
      </c>
      <c r="D38" s="35" t="s">
        <v>89</v>
      </c>
      <c r="E38" s="35" t="s">
        <v>90</v>
      </c>
      <c r="F38" s="36" t="n">
        <v>2900</v>
      </c>
      <c r="G38" s="27" t="s">
        <v>15</v>
      </c>
    </row>
    <row r="39" customFormat="false" ht="96.75" hidden="true" customHeight="true" outlineLevel="0" collapsed="false">
      <c r="A39" s="23" t="n">
        <f aca="false">A38+1</f>
        <v>28</v>
      </c>
      <c r="B39" s="37" t="s">
        <v>91</v>
      </c>
      <c r="C39" s="34" t="n">
        <v>39769</v>
      </c>
      <c r="D39" s="35" t="s">
        <v>92</v>
      </c>
      <c r="E39" s="35" t="s">
        <v>93</v>
      </c>
      <c r="F39" s="36" t="n">
        <v>3000</v>
      </c>
      <c r="G39" s="27" t="s">
        <v>15</v>
      </c>
    </row>
    <row r="40" customFormat="false" ht="114" hidden="true" customHeight="true" outlineLevel="0" collapsed="false">
      <c r="A40" s="23" t="n">
        <f aca="false">A39+1</f>
        <v>29</v>
      </c>
      <c r="B40" s="37" t="s">
        <v>94</v>
      </c>
      <c r="C40" s="34" t="n">
        <v>39769</v>
      </c>
      <c r="D40" s="35" t="s">
        <v>95</v>
      </c>
      <c r="E40" s="35" t="s">
        <v>96</v>
      </c>
      <c r="F40" s="36" t="n">
        <v>4000</v>
      </c>
      <c r="G40" s="27" t="s">
        <v>15</v>
      </c>
    </row>
    <row r="41" customFormat="false" ht="237" hidden="true" customHeight="true" outlineLevel="0" collapsed="false">
      <c r="A41" s="23" t="n">
        <f aca="false">A40+1</f>
        <v>30</v>
      </c>
      <c r="B41" s="37" t="s">
        <v>97</v>
      </c>
      <c r="C41" s="34" t="n">
        <v>39766</v>
      </c>
      <c r="D41" s="35" t="s">
        <v>98</v>
      </c>
      <c r="E41" s="35" t="s">
        <v>99</v>
      </c>
      <c r="F41" s="36" t="n">
        <v>3000</v>
      </c>
      <c r="G41" s="27" t="s">
        <v>15</v>
      </c>
    </row>
    <row r="42" customFormat="false" ht="27" hidden="false" customHeight="true" outlineLevel="0" collapsed="false">
      <c r="A42" s="23"/>
      <c r="B42" s="38" t="s">
        <v>100</v>
      </c>
      <c r="C42" s="34"/>
      <c r="D42" s="35"/>
      <c r="E42" s="35"/>
      <c r="F42" s="39" t="n">
        <f aca="false">SUM(F12:F27)</f>
        <v>5600</v>
      </c>
      <c r="G42" s="27"/>
    </row>
    <row r="43" customFormat="false" ht="15" hidden="true" customHeight="false" outlineLevel="0" collapsed="false">
      <c r="A43" s="40"/>
      <c r="B43" s="41"/>
      <c r="C43" s="42"/>
      <c r="D43" s="42"/>
      <c r="E43" s="42"/>
      <c r="F43" s="43"/>
    </row>
    <row r="44" customFormat="false" ht="15" hidden="false" customHeight="false" outlineLevel="0" collapsed="false">
      <c r="A44" s="40"/>
      <c r="B44" s="44"/>
      <c r="C44" s="45"/>
      <c r="D44" s="45"/>
      <c r="E44" s="45"/>
      <c r="F44" s="46"/>
    </row>
    <row r="45" customFormat="false" ht="15" hidden="false" customHeight="false" outlineLevel="0" collapsed="false">
      <c r="A45" s="40"/>
      <c r="B45" s="44" t="s">
        <v>101</v>
      </c>
      <c r="C45" s="45"/>
      <c r="D45" s="45"/>
      <c r="E45" s="45"/>
      <c r="F45" s="46"/>
    </row>
    <row r="46" customFormat="false" ht="15" hidden="false" customHeight="false" outlineLevel="0" collapsed="false">
      <c r="A46" s="40"/>
      <c r="B46" s="44" t="s">
        <v>102</v>
      </c>
      <c r="C46" s="45"/>
      <c r="D46" s="45"/>
      <c r="E46" s="45"/>
      <c r="F46" s="47" t="s">
        <v>103</v>
      </c>
    </row>
    <row r="47" customFormat="false" ht="12.75" hidden="false" customHeight="false" outlineLevel="0" collapsed="false">
      <c r="A47" s="48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9"/>
      <c r="B49" s="50"/>
      <c r="F49" s="5"/>
      <c r="G49" s="0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</sheetData>
  <mergeCells count="12">
    <mergeCell ref="F1:G1"/>
    <mergeCell ref="F2:G2"/>
    <mergeCell ref="F3:G3"/>
    <mergeCell ref="F4:G4"/>
    <mergeCell ref="A6:G7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39375" top="0.590277777777778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7:15:53Z</dcterms:created>
  <dc:creator>OTCK</dc:creator>
  <dc:description/>
  <dc:language>en-US</dc:language>
  <cp:lastModifiedBy>OTCK</cp:lastModifiedBy>
  <cp:lastPrinted>2010-04-05T08:10:48Z</cp:lastPrinted>
  <dcterms:modified xsi:type="dcterms:W3CDTF">2010-04-09T08:00:21Z</dcterms:modified>
  <cp:revision>0</cp:revision>
  <dc:subject/>
  <dc:title/>
</cp:coreProperties>
</file>